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1597185"/>
        <c:axId val="49488041"/>
      </c:barChart>
      <c:catAx>
        <c:axId val="159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041"/>
        <c:crossesAt val="0"/>
        <c:auto val="1"/>
        <c:lblAlgn val="ctr"/>
        <c:lblOffset val="100"/>
        <c:noMultiLvlLbl val="0"/>
      </c:catAx>
      <c:valAx>
        <c:axId val="4948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64727480"/>
        <c:axId val="47217379"/>
      </c:barChart>
      <c:catAx>
        <c:axId val="6472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379"/>
        <c:crossesAt val="0"/>
        <c:auto val="1"/>
        <c:lblAlgn val="ctr"/>
        <c:lblOffset val="100"/>
        <c:noMultiLvlLbl val="0"/>
      </c:catAx>
      <c:valAx>
        <c:axId val="4721737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4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23013079"/>
        <c:axId val="87694179"/>
      </c:barChart>
      <c:catAx>
        <c:axId val="2301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179"/>
        <c:crossesAt val="0"/>
        <c:auto val="1"/>
        <c:lblAlgn val="ctr"/>
        <c:lblOffset val="100"/>
        <c:noMultiLvlLbl val="0"/>
      </c:catAx>
      <c:valAx>
        <c:axId val="8769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0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5288226"/>
        <c:axId val="24308111"/>
      </c:barChart>
      <c:catAx>
        <c:axId val="528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111"/>
        <c:crossesAt val="0"/>
        <c:auto val="1"/>
        <c:lblAlgn val="ctr"/>
        <c:lblOffset val="100"/>
        <c:noMultiLvlLbl val="0"/>
      </c:catAx>
      <c:valAx>
        <c:axId val="243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26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